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   </t>
  </si>
  <si>
    <t xml:space="preserve">ANNEXURE -  5</t>
  </si>
  <si>
    <t xml:space="preserve">Page-2</t>
  </si>
  <si>
    <t xml:space="preserve">PERIODWISE PENDENCY OF RECOVERY CASES UNDER STATE RECOVERY ACTS AS OF SEPTEMBER, 2012 </t>
  </si>
  <si>
    <t xml:space="preserve">RS. IN LAKHS</t>
  </si>
  <si>
    <t xml:space="preserve">SR.</t>
  </si>
  <si>
    <t xml:space="preserve">DISTRICT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NO.</t>
  </si>
  <si>
    <t xml:space="preserve">A/C</t>
  </si>
  <si>
    <t xml:space="preserve">AMT.</t>
  </si>
  <si>
    <t xml:space="preserve"> </t>
  </si>
  <si>
    <t xml:space="preserve">TOTAL</t>
  </si>
  <si>
    <t xml:space="preserve">Source : Lead District Managers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color rgb="FF000000"/>
      <name val="Arial"/>
      <family val="0"/>
    </font>
    <font>
      <b val="true"/>
      <sz val="14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u val="single"/>
      <sz val="12"/>
      <name val="Arial"/>
      <family val="0"/>
    </font>
    <font>
      <b val="true"/>
      <sz val="14"/>
      <color rgb="FF000000"/>
      <name val="Arial"/>
      <family val="0"/>
    </font>
    <font>
      <sz val="14"/>
      <name val="Arial"/>
      <family val="0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EB/SLBC135/135_web/xl%20file/135-%20RECOVE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OQTRLY"/>
      <sheetName val="RECOPEND"/>
    </sheetNames>
    <sheetDataSet>
      <sheetData sheetId="0">
        <row r="11">
          <cell r="B11" t="str">
            <v>AHMEDABAD </v>
          </cell>
        </row>
        <row r="11">
          <cell r="I11">
            <v>29723</v>
          </cell>
        </row>
        <row r="12">
          <cell r="B12" t="str">
            <v>AMRELI </v>
          </cell>
        </row>
        <row r="12">
          <cell r="I12">
            <v>1152</v>
          </cell>
        </row>
        <row r="13">
          <cell r="B13" t="str">
            <v>BANASKANTHA</v>
          </cell>
        </row>
        <row r="13">
          <cell r="I13">
            <v>15144</v>
          </cell>
        </row>
        <row r="14">
          <cell r="B14" t="str">
            <v>VADODARA </v>
          </cell>
        </row>
        <row r="14">
          <cell r="I14">
            <v>11823</v>
          </cell>
        </row>
        <row r="15">
          <cell r="B15" t="str">
            <v>BHAVNAGAR  </v>
          </cell>
        </row>
        <row r="15">
          <cell r="I15">
            <v>1467</v>
          </cell>
        </row>
        <row r="16">
          <cell r="B16" t="str">
            <v>BHARUCH </v>
          </cell>
        </row>
        <row r="16">
          <cell r="I16">
            <v>5716</v>
          </cell>
        </row>
        <row r="17">
          <cell r="B17" t="str">
            <v>VALSAD </v>
          </cell>
        </row>
        <row r="17">
          <cell r="I17">
            <v>7466</v>
          </cell>
        </row>
        <row r="18">
          <cell r="B18" t="str">
            <v>DANGS </v>
          </cell>
        </row>
        <row r="18">
          <cell r="I18">
            <v>1492</v>
          </cell>
        </row>
        <row r="19">
          <cell r="B19" t="str">
            <v>GANDHINAGAR </v>
          </cell>
        </row>
        <row r="19">
          <cell r="I19">
            <v>1543</v>
          </cell>
        </row>
        <row r="20">
          <cell r="B20" t="str">
            <v>JAMNAGAR </v>
          </cell>
        </row>
        <row r="20">
          <cell r="I20">
            <v>4095</v>
          </cell>
        </row>
        <row r="21">
          <cell r="B21" t="str">
            <v>JUNAGADH </v>
          </cell>
        </row>
        <row r="21">
          <cell r="I21">
            <v>8195</v>
          </cell>
        </row>
        <row r="22">
          <cell r="B22" t="str">
            <v>KHEDA </v>
          </cell>
        </row>
        <row r="22">
          <cell r="I22">
            <v>6098</v>
          </cell>
        </row>
        <row r="23">
          <cell r="B23" t="str">
            <v>KUTCH </v>
          </cell>
        </row>
        <row r="23">
          <cell r="I23">
            <v>4621</v>
          </cell>
        </row>
        <row r="24">
          <cell r="B24" t="str">
            <v>MEHSANA</v>
          </cell>
        </row>
        <row r="24">
          <cell r="I24">
            <v>4036</v>
          </cell>
        </row>
        <row r="25">
          <cell r="B25" t="str">
            <v>PANCHMAHALS </v>
          </cell>
        </row>
        <row r="25">
          <cell r="I25">
            <v>8820</v>
          </cell>
        </row>
        <row r="26">
          <cell r="B26" t="str">
            <v>RAJKOT  </v>
          </cell>
        </row>
        <row r="26">
          <cell r="I26">
            <v>2565</v>
          </cell>
        </row>
        <row r="27">
          <cell r="B27" t="str">
            <v>SABARKANTHA </v>
          </cell>
        </row>
        <row r="27">
          <cell r="I27">
            <v>27366</v>
          </cell>
        </row>
        <row r="28">
          <cell r="B28" t="str">
            <v>SURAT </v>
          </cell>
        </row>
        <row r="28">
          <cell r="I28">
            <v>9783</v>
          </cell>
        </row>
        <row r="29">
          <cell r="B29" t="str">
            <v>SUREN-NAGAR  </v>
          </cell>
        </row>
        <row r="29">
          <cell r="I29">
            <v>879</v>
          </cell>
        </row>
        <row r="30">
          <cell r="B30" t="str">
            <v>ANAND</v>
          </cell>
        </row>
        <row r="30">
          <cell r="I30">
            <v>5112</v>
          </cell>
        </row>
        <row r="31">
          <cell r="B31" t="str">
            <v>DAHOD </v>
          </cell>
        </row>
        <row r="31">
          <cell r="I31">
            <v>9029</v>
          </cell>
        </row>
        <row r="32">
          <cell r="B32" t="str">
            <v>NARMADA</v>
          </cell>
        </row>
        <row r="32">
          <cell r="I32">
            <v>662</v>
          </cell>
        </row>
        <row r="33">
          <cell r="B33" t="str">
            <v>NAVSARI  </v>
          </cell>
        </row>
        <row r="33">
          <cell r="I33">
            <v>4929</v>
          </cell>
        </row>
        <row r="34">
          <cell r="B34" t="str">
            <v>PATAN </v>
          </cell>
        </row>
        <row r="34">
          <cell r="I34">
            <v>1236</v>
          </cell>
        </row>
        <row r="35">
          <cell r="B35" t="str">
            <v>PORBANDAR </v>
          </cell>
        </row>
        <row r="35">
          <cell r="I35">
            <v>259</v>
          </cell>
        </row>
        <row r="36">
          <cell r="B36" t="str">
            <v>TAPI</v>
          </cell>
        </row>
        <row r="36">
          <cell r="I36">
            <v>608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14"/>
    <col collapsed="false" customWidth="true" hidden="false" outlineLevel="0" max="4" min="4" style="0" width="12.99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A2" s="1"/>
      <c r="B2" s="3"/>
      <c r="C2" s="3"/>
      <c r="D2" s="4" t="s">
        <v>1</v>
      </c>
      <c r="E2" s="3"/>
      <c r="F2" s="3"/>
      <c r="G2" s="3"/>
      <c r="H2" s="3"/>
      <c r="I2" s="3"/>
      <c r="J2" s="3"/>
      <c r="K2" s="5"/>
      <c r="L2" s="6" t="s">
        <v>2</v>
      </c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5"/>
      <c r="L3" s="5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23.25" hidden="false" customHeight="false" outlineLevel="0" collapsed="false">
      <c r="A5" s="1"/>
      <c r="B5" s="3"/>
      <c r="C5" s="3"/>
      <c r="D5" s="9"/>
      <c r="E5" s="3"/>
      <c r="F5" s="3"/>
      <c r="G5" s="3"/>
      <c r="H5" s="3"/>
      <c r="I5" s="3"/>
      <c r="J5" s="3"/>
      <c r="K5" s="5"/>
      <c r="L5" s="5"/>
    </row>
    <row r="6" customFormat="false" ht="15.75" hidden="false" customHeight="false" outlineLevel="0" collapsed="false">
      <c r="A6" s="1"/>
      <c r="B6" s="8"/>
      <c r="C6" s="8"/>
      <c r="D6" s="8"/>
      <c r="E6" s="8"/>
      <c r="F6" s="8"/>
      <c r="G6" s="8"/>
      <c r="H6" s="8"/>
      <c r="I6" s="8"/>
      <c r="J6" s="3"/>
      <c r="K6" s="5"/>
      <c r="L6" s="5"/>
    </row>
    <row r="7" customFormat="false" ht="15.75" hidden="false" customHeight="false" outlineLevel="0" collapsed="false">
      <c r="A7" s="1"/>
      <c r="B7" s="3"/>
      <c r="C7" s="3"/>
      <c r="D7" s="3"/>
      <c r="E7" s="3"/>
      <c r="F7" s="3"/>
      <c r="G7" s="3"/>
      <c r="H7" s="3"/>
      <c r="I7" s="3"/>
      <c r="J7" s="3"/>
      <c r="K7" s="5"/>
      <c r="L7" s="10" t="s">
        <v>4</v>
      </c>
    </row>
    <row r="8" customFormat="false" ht="15.75" hidden="false" customHeight="false" outlineLevel="0" collapsed="false">
      <c r="A8" s="8" t="s">
        <v>5</v>
      </c>
      <c r="B8" s="8" t="s">
        <v>6</v>
      </c>
      <c r="C8" s="11" t="s">
        <v>7</v>
      </c>
      <c r="D8" s="11"/>
      <c r="E8" s="11" t="s">
        <v>8</v>
      </c>
      <c r="F8" s="11"/>
      <c r="G8" s="11" t="s">
        <v>9</v>
      </c>
      <c r="H8" s="11"/>
      <c r="I8" s="11" t="s">
        <v>10</v>
      </c>
      <c r="J8" s="11"/>
      <c r="K8" s="10" t="s">
        <v>11</v>
      </c>
      <c r="L8" s="10"/>
    </row>
    <row r="9" customFormat="false" ht="15.75" hidden="false" customHeight="false" outlineLevel="0" collapsed="false">
      <c r="A9" s="8" t="s">
        <v>12</v>
      </c>
      <c r="B9" s="12"/>
      <c r="C9" s="13" t="s">
        <v>13</v>
      </c>
      <c r="D9" s="13" t="s">
        <v>14</v>
      </c>
      <c r="E9" s="13" t="s">
        <v>13</v>
      </c>
      <c r="F9" s="13" t="s">
        <v>14</v>
      </c>
      <c r="G9" s="13" t="s">
        <v>13</v>
      </c>
      <c r="H9" s="13" t="s">
        <v>14</v>
      </c>
      <c r="I9" s="13" t="s">
        <v>13</v>
      </c>
      <c r="J9" s="13" t="s">
        <v>14</v>
      </c>
      <c r="K9" s="14" t="s">
        <v>13</v>
      </c>
      <c r="L9" s="14" t="s">
        <v>14</v>
      </c>
    </row>
    <row r="10" customFormat="false" ht="15" hidden="false" customHeight="false" outlineLevel="0" collapsed="false">
      <c r="A10" s="1"/>
      <c r="B10" s="1"/>
      <c r="C10" s="1" t="s">
        <v>15</v>
      </c>
      <c r="D10" s="1"/>
      <c r="E10" s="1"/>
      <c r="F10" s="1"/>
      <c r="G10" s="1"/>
      <c r="H10" s="1"/>
      <c r="I10" s="1"/>
      <c r="J10" s="1"/>
      <c r="K10" s="5"/>
      <c r="L10" s="5"/>
    </row>
    <row r="11" customFormat="false" ht="15.75" hidden="false" customHeight="false" outlineLevel="0" collapsed="false">
      <c r="A11" s="11" t="n">
        <v>1</v>
      </c>
      <c r="B11" s="7" t="str">
        <f aca="false">([1]RECOQTRLY!B11)</f>
        <v>AHMEDABAD </v>
      </c>
      <c r="C11" s="8" t="n">
        <f aca="false">3670+651</f>
        <v>4321</v>
      </c>
      <c r="D11" s="8" t="n">
        <f aca="false">1720+89+664</f>
        <v>2473</v>
      </c>
      <c r="E11" s="8" t="n">
        <f aca="false">5356+1428</f>
        <v>6784</v>
      </c>
      <c r="F11" s="8" t="n">
        <f aca="false">1829+104+1000</f>
        <v>2933</v>
      </c>
      <c r="G11" s="8" t="n">
        <f aca="false">7229+1244</f>
        <v>8473</v>
      </c>
      <c r="H11" s="8" t="n">
        <f aca="false">2148+145+1000</f>
        <v>3293</v>
      </c>
      <c r="I11" s="8" t="n">
        <v>10145</v>
      </c>
      <c r="J11" s="8" t="n">
        <f aca="false">4352+168-46-258+1000+66</f>
        <v>5282</v>
      </c>
      <c r="K11" s="6" t="n">
        <f aca="false">[1]RECOQTRLY!I11</f>
        <v>29723</v>
      </c>
      <c r="L11" s="6" t="n">
        <f aca="false">(D11+F11+H11+J11)</f>
        <v>13981</v>
      </c>
    </row>
    <row r="12" customFormat="false" ht="15.75" hidden="false" customHeight="false" outlineLevel="0" collapsed="false">
      <c r="A12" s="11" t="n">
        <v>2</v>
      </c>
      <c r="B12" s="7" t="str">
        <f aca="false">([1]RECOQTRLY!B12)</f>
        <v>AMRELI </v>
      </c>
      <c r="C12" s="8" t="n">
        <f aca="false">116+44</f>
        <v>160</v>
      </c>
      <c r="D12" s="8" t="n">
        <f aca="false">46+14</f>
        <v>60</v>
      </c>
      <c r="E12" s="8" t="n">
        <f aca="false">111+45</f>
        <v>156</v>
      </c>
      <c r="F12" s="8" t="n">
        <f aca="false">27+15</f>
        <v>42</v>
      </c>
      <c r="G12" s="8" t="n">
        <f aca="false">251+37</f>
        <v>288</v>
      </c>
      <c r="H12" s="8" t="n">
        <f aca="false">46+15</f>
        <v>61</v>
      </c>
      <c r="I12" s="8" t="n">
        <f aca="false">261+287</f>
        <v>548</v>
      </c>
      <c r="J12" s="8" t="n">
        <f aca="false">28+125</f>
        <v>153</v>
      </c>
      <c r="K12" s="6" t="n">
        <f aca="false">[1]RECOQTRLY!I12</f>
        <v>1152</v>
      </c>
      <c r="L12" s="6" t="n">
        <f aca="false">(D12+F12+H12+J12)</f>
        <v>316</v>
      </c>
    </row>
    <row r="13" customFormat="false" ht="15.75" hidden="false" customHeight="false" outlineLevel="0" collapsed="false">
      <c r="A13" s="11" t="n">
        <v>3</v>
      </c>
      <c r="B13" s="7" t="str">
        <f aca="false">([1]RECOQTRLY!B13)</f>
        <v>BANASKANTHA</v>
      </c>
      <c r="C13" s="8" t="n">
        <v>1600</v>
      </c>
      <c r="D13" s="8" t="n">
        <v>283</v>
      </c>
      <c r="E13" s="8" t="n">
        <f aca="false">5490+180</f>
        <v>5670</v>
      </c>
      <c r="F13" s="8" t="n">
        <f aca="false">775+62</f>
        <v>837</v>
      </c>
      <c r="G13" s="8" t="n">
        <f aca="false">3845+310</f>
        <v>4155</v>
      </c>
      <c r="H13" s="8" t="n">
        <v>305</v>
      </c>
      <c r="I13" s="8" t="n">
        <f aca="false">2546+1173</f>
        <v>3719</v>
      </c>
      <c r="J13" s="8" t="n">
        <f aca="false">279+125</f>
        <v>404</v>
      </c>
      <c r="K13" s="6" t="n">
        <f aca="false">[1]RECOQTRLY!I13</f>
        <v>15144</v>
      </c>
      <c r="L13" s="6" t="n">
        <f aca="false">(D13+F13+H13+J13)</f>
        <v>1829</v>
      </c>
    </row>
    <row r="14" customFormat="false" ht="15.75" hidden="false" customHeight="false" outlineLevel="0" collapsed="false">
      <c r="A14" s="11" t="n">
        <v>4</v>
      </c>
      <c r="B14" s="7" t="str">
        <f aca="false">([1]RECOQTRLY!B14)</f>
        <v>VADODARA </v>
      </c>
      <c r="C14" s="8" t="n">
        <v>908</v>
      </c>
      <c r="D14" s="8" t="n">
        <f aca="false">204-50</f>
        <v>154</v>
      </c>
      <c r="E14" s="8" t="n">
        <v>1046</v>
      </c>
      <c r="F14" s="8" t="n">
        <f aca="false">208-50</f>
        <v>158</v>
      </c>
      <c r="G14" s="8" t="n">
        <v>583</v>
      </c>
      <c r="H14" s="8" t="n">
        <f aca="false">111-10</f>
        <v>101</v>
      </c>
      <c r="I14" s="8" t="n">
        <f aca="false">9295-46+37</f>
        <v>9286</v>
      </c>
      <c r="J14" s="8" t="n">
        <f aca="false">941-168-8+100</f>
        <v>865</v>
      </c>
      <c r="K14" s="6" t="n">
        <f aca="false">[1]RECOQTRLY!I14</f>
        <v>11823</v>
      </c>
      <c r="L14" s="6" t="n">
        <f aca="false">(D14+F14+H14+J14)</f>
        <v>1278</v>
      </c>
    </row>
    <row r="15" customFormat="false" ht="15.75" hidden="false" customHeight="false" outlineLevel="0" collapsed="false">
      <c r="A15" s="11" t="n">
        <v>5</v>
      </c>
      <c r="B15" s="7" t="str">
        <f aca="false">([1]RECOQTRLY!B15)</f>
        <v>BHAVNAGAR  </v>
      </c>
      <c r="C15" s="8" t="n">
        <f aca="false">968-32</f>
        <v>936</v>
      </c>
      <c r="D15" s="8" t="n">
        <f aca="false">378-12</f>
        <v>366</v>
      </c>
      <c r="E15" s="8" t="n">
        <v>131</v>
      </c>
      <c r="F15" s="8" t="n">
        <v>262</v>
      </c>
      <c r="G15" s="8" t="n">
        <v>150</v>
      </c>
      <c r="H15" s="8" t="n">
        <v>131</v>
      </c>
      <c r="I15" s="8" t="n">
        <v>250</v>
      </c>
      <c r="J15" s="8" t="n">
        <v>200</v>
      </c>
      <c r="K15" s="6" t="n">
        <f aca="false">[1]RECOQTRLY!I15</f>
        <v>1467</v>
      </c>
      <c r="L15" s="6" t="n">
        <f aca="false">(D15+F15+H15+J15)</f>
        <v>959</v>
      </c>
    </row>
    <row r="16" customFormat="false" ht="15.75" hidden="false" customHeight="false" outlineLevel="0" collapsed="false">
      <c r="A16" s="11" t="n">
        <v>6</v>
      </c>
      <c r="B16" s="7" t="str">
        <f aca="false">([1]RECOQTRLY!B16)</f>
        <v>BHARUCH </v>
      </c>
      <c r="C16" s="8" t="n">
        <f aca="false">85+597</f>
        <v>682</v>
      </c>
      <c r="D16" s="8" t="n">
        <f aca="false">69+106</f>
        <v>175</v>
      </c>
      <c r="E16" s="8" t="n">
        <v>453</v>
      </c>
      <c r="F16" s="8" t="n">
        <v>39</v>
      </c>
      <c r="G16" s="8" t="n">
        <v>0</v>
      </c>
      <c r="H16" s="8" t="n">
        <v>0</v>
      </c>
      <c r="I16" s="8" t="n">
        <f aca="false">589+3992</f>
        <v>4581</v>
      </c>
      <c r="J16" s="8" t="n">
        <v>647</v>
      </c>
      <c r="K16" s="6" t="n">
        <f aca="false">[1]RECOQTRLY!I16</f>
        <v>5716</v>
      </c>
      <c r="L16" s="6" t="n">
        <f aca="false">(D16+F16+H16+J16)</f>
        <v>861</v>
      </c>
    </row>
    <row r="17" customFormat="false" ht="15.75" hidden="false" customHeight="false" outlineLevel="0" collapsed="false">
      <c r="A17" s="11" t="n">
        <v>7</v>
      </c>
      <c r="B17" s="7" t="str">
        <f aca="false">([1]RECOQTRLY!B17)</f>
        <v>VALSAD </v>
      </c>
      <c r="C17" s="8" t="n">
        <f aca="false">1160+2062</f>
        <v>3222</v>
      </c>
      <c r="D17" s="8" t="n">
        <f aca="false">162+416-64</f>
        <v>514</v>
      </c>
      <c r="E17" s="8" t="n">
        <f aca="false">33+570</f>
        <v>603</v>
      </c>
      <c r="F17" s="8" t="n">
        <f aca="false">60+98</f>
        <v>158</v>
      </c>
      <c r="G17" s="8" t="n">
        <f aca="false">167+366</f>
        <v>533</v>
      </c>
      <c r="H17" s="8" t="n">
        <f aca="false">44+110</f>
        <v>154</v>
      </c>
      <c r="I17" s="8" t="n">
        <f aca="false">607+2501</f>
        <v>3108</v>
      </c>
      <c r="J17" s="8" t="n">
        <f aca="false">108+460-100</f>
        <v>468</v>
      </c>
      <c r="K17" s="6" t="n">
        <f aca="false">[1]RECOQTRLY!I17</f>
        <v>7466</v>
      </c>
      <c r="L17" s="6" t="n">
        <f aca="false">(D17+F17+H17+J17)</f>
        <v>1294</v>
      </c>
    </row>
    <row r="18" customFormat="false" ht="15.75" hidden="false" customHeight="false" outlineLevel="0" collapsed="false">
      <c r="A18" s="11" t="n">
        <v>8</v>
      </c>
      <c r="B18" s="7" t="str">
        <f aca="false">([1]RECOQTRLY!B18)</f>
        <v>DANGS </v>
      </c>
      <c r="C18" s="8" t="n">
        <v>868</v>
      </c>
      <c r="D18" s="8" t="n">
        <v>5153</v>
      </c>
      <c r="E18" s="8" t="n">
        <v>144</v>
      </c>
      <c r="F18" s="8" t="n">
        <v>2229</v>
      </c>
      <c r="G18" s="8" t="n">
        <v>0</v>
      </c>
      <c r="H18" s="8" t="n">
        <v>0</v>
      </c>
      <c r="I18" s="8" t="n">
        <v>480</v>
      </c>
      <c r="J18" s="8" t="n">
        <v>1774</v>
      </c>
      <c r="K18" s="6" t="n">
        <f aca="false">[1]RECOQTRLY!I18</f>
        <v>1492</v>
      </c>
      <c r="L18" s="6" t="n">
        <f aca="false">(D18+F18+H18+J18)</f>
        <v>9156</v>
      </c>
    </row>
    <row r="19" customFormat="false" ht="15.75" hidden="false" customHeight="false" outlineLevel="0" collapsed="false">
      <c r="A19" s="11" t="n">
        <v>9</v>
      </c>
      <c r="B19" s="7" t="str">
        <f aca="false">([1]RECOQTRLY!B19)</f>
        <v>GANDHINAGAR </v>
      </c>
      <c r="C19" s="8" t="n">
        <v>254</v>
      </c>
      <c r="D19" s="8" t="n">
        <v>25</v>
      </c>
      <c r="E19" s="8" t="n">
        <v>715</v>
      </c>
      <c r="F19" s="8" t="n">
        <v>72</v>
      </c>
      <c r="G19" s="8" t="n">
        <v>356</v>
      </c>
      <c r="H19" s="8" t="n">
        <v>34</v>
      </c>
      <c r="I19" s="8" t="n">
        <f aca="false">227-9</f>
        <v>218</v>
      </c>
      <c r="J19" s="8" t="n">
        <f aca="false">23+56</f>
        <v>79</v>
      </c>
      <c r="K19" s="6" t="n">
        <f aca="false">[1]RECOQTRLY!I19</f>
        <v>1543</v>
      </c>
      <c r="L19" s="6" t="n">
        <f aca="false">(D19+F19+H19+J19)</f>
        <v>210</v>
      </c>
    </row>
    <row r="20" customFormat="false" ht="15.75" hidden="false" customHeight="false" outlineLevel="0" collapsed="false">
      <c r="A20" s="11" t="n">
        <v>10</v>
      </c>
      <c r="B20" s="7" t="str">
        <f aca="false">([1]RECOQTRLY!B20)</f>
        <v>JAMNAGAR </v>
      </c>
      <c r="C20" s="8" t="n">
        <v>3495</v>
      </c>
      <c r="D20" s="8" t="n">
        <v>436</v>
      </c>
      <c r="E20" s="8" t="n">
        <v>175</v>
      </c>
      <c r="F20" s="8" t="n">
        <v>45</v>
      </c>
      <c r="G20" s="8" t="n">
        <v>200</v>
      </c>
      <c r="H20" s="8" t="n">
        <v>52</v>
      </c>
      <c r="I20" s="8" t="n">
        <v>225</v>
      </c>
      <c r="J20" s="8" t="n">
        <v>37</v>
      </c>
      <c r="K20" s="6" t="n">
        <f aca="false">[1]RECOQTRLY!I20</f>
        <v>4095</v>
      </c>
      <c r="L20" s="6" t="n">
        <f aca="false">(D20+F20+H20+J20)</f>
        <v>570</v>
      </c>
    </row>
    <row r="21" customFormat="false" ht="15.75" hidden="false" customHeight="false" outlineLevel="0" collapsed="false">
      <c r="A21" s="11" t="n">
        <v>11</v>
      </c>
      <c r="B21" s="7" t="str">
        <f aca="false">([1]RECOQTRLY!B21)</f>
        <v>JUNAGADH </v>
      </c>
      <c r="C21" s="8" t="n">
        <f aca="false">892+4092</f>
        <v>4984</v>
      </c>
      <c r="D21" s="8" t="n">
        <f aca="false">228+724</f>
        <v>952</v>
      </c>
      <c r="E21" s="8" t="n">
        <f aca="false">409+2160</f>
        <v>2569</v>
      </c>
      <c r="F21" s="8" t="n">
        <f aca="false">101+120</f>
        <v>221</v>
      </c>
      <c r="G21" s="8" t="n">
        <f aca="false">27+279</f>
        <v>306</v>
      </c>
      <c r="H21" s="8" t="n">
        <f aca="false">7+44</f>
        <v>51</v>
      </c>
      <c r="I21" s="8" t="n">
        <f aca="false">35+301</f>
        <v>336</v>
      </c>
      <c r="J21" s="8" t="n">
        <v>32</v>
      </c>
      <c r="K21" s="6" t="n">
        <f aca="false">[1]RECOQTRLY!I21</f>
        <v>8195</v>
      </c>
      <c r="L21" s="6" t="n">
        <f aca="false">(D21+F21+H21+J21)</f>
        <v>1256</v>
      </c>
    </row>
    <row r="22" customFormat="false" ht="15.75" hidden="false" customHeight="false" outlineLevel="0" collapsed="false">
      <c r="A22" s="11" t="n">
        <v>12</v>
      </c>
      <c r="B22" s="7" t="str">
        <f aca="false">([1]RECOQTRLY!B22)</f>
        <v>KHEDA </v>
      </c>
      <c r="C22" s="8" t="n">
        <f aca="false">46+102</f>
        <v>148</v>
      </c>
      <c r="D22" s="8" t="n">
        <v>60</v>
      </c>
      <c r="E22" s="8" t="n">
        <v>917</v>
      </c>
      <c r="F22" s="8" t="n">
        <v>63</v>
      </c>
      <c r="G22" s="8" t="n">
        <v>677</v>
      </c>
      <c r="H22" s="8" t="n">
        <v>28</v>
      </c>
      <c r="I22" s="8" t="n">
        <f aca="false">1262+3094</f>
        <v>4356</v>
      </c>
      <c r="J22" s="8" t="n">
        <f aca="false">4390+4240</f>
        <v>8630</v>
      </c>
      <c r="K22" s="6" t="n">
        <f aca="false">[1]RECOQTRLY!I22</f>
        <v>6098</v>
      </c>
      <c r="L22" s="6" t="n">
        <f aca="false">(D22+F22+H22+J22)</f>
        <v>8781</v>
      </c>
    </row>
    <row r="23" customFormat="false" ht="15.75" hidden="false" customHeight="false" outlineLevel="0" collapsed="false">
      <c r="A23" s="11" t="n">
        <v>13</v>
      </c>
      <c r="B23" s="7" t="str">
        <f aca="false">([1]RECOQTRLY!B23)</f>
        <v>KUTCH 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4621</v>
      </c>
      <c r="J23" s="8" t="n">
        <v>532</v>
      </c>
      <c r="K23" s="6" t="n">
        <f aca="false">[1]RECOQTRLY!I23</f>
        <v>4621</v>
      </c>
      <c r="L23" s="6" t="n">
        <f aca="false">(D23+F23+H23+J23)</f>
        <v>532</v>
      </c>
    </row>
    <row r="24" customFormat="false" ht="15.75" hidden="false" customHeight="false" outlineLevel="0" collapsed="false">
      <c r="A24" s="11" t="n">
        <v>14</v>
      </c>
      <c r="B24" s="7" t="str">
        <f aca="false">([1]RECOQTRLY!B24)</f>
        <v>MEHSANA</v>
      </c>
      <c r="C24" s="8" t="n">
        <v>0</v>
      </c>
      <c r="D24" s="8" t="n">
        <v>0</v>
      </c>
      <c r="E24" s="8" t="n">
        <f aca="false">120+679+150</f>
        <v>949</v>
      </c>
      <c r="F24" s="8" t="n">
        <f aca="false">44+142</f>
        <v>186</v>
      </c>
      <c r="G24" s="8" t="n">
        <f aca="false">240+591+150</f>
        <v>981</v>
      </c>
      <c r="H24" s="8" t="n">
        <f aca="false">98+183</f>
        <v>281</v>
      </c>
      <c r="I24" s="8" t="n">
        <f aca="false">1400+401+305</f>
        <v>2106</v>
      </c>
      <c r="J24" s="8" t="n">
        <f aca="false">299+264+278-279</f>
        <v>562</v>
      </c>
      <c r="K24" s="6" t="n">
        <f aca="false">[1]RECOQTRLY!I24</f>
        <v>4036</v>
      </c>
      <c r="L24" s="6" t="n">
        <f aca="false">(D24+F24+H24+J24)</f>
        <v>1029</v>
      </c>
    </row>
    <row r="25" customFormat="false" ht="15.75" hidden="false" customHeight="false" outlineLevel="0" collapsed="false">
      <c r="A25" s="11" t="n">
        <v>15</v>
      </c>
      <c r="B25" s="7" t="str">
        <f aca="false">([1]RECOQTRLY!B25)</f>
        <v>PANCHMAHALS </v>
      </c>
      <c r="C25" s="8" t="n">
        <f aca="false">10502-2499+42</f>
        <v>8045</v>
      </c>
      <c r="D25" s="8" t="n">
        <f aca="false">487-85-26+213+250</f>
        <v>839</v>
      </c>
      <c r="E25" s="8" t="n">
        <v>80</v>
      </c>
      <c r="F25" s="8" t="n">
        <f aca="false">405-100-150+125</f>
        <v>280</v>
      </c>
      <c r="G25" s="8" t="n">
        <f aca="false">476+69</f>
        <v>545</v>
      </c>
      <c r="H25" s="8" t="n">
        <f aca="false">392-192-25+225+100</f>
        <v>500</v>
      </c>
      <c r="I25" s="8" t="n">
        <v>150</v>
      </c>
      <c r="J25" s="8" t="n">
        <f aca="false">200-25+92</f>
        <v>267</v>
      </c>
      <c r="K25" s="6" t="n">
        <f aca="false">[1]RECOQTRLY!I25</f>
        <v>8820</v>
      </c>
      <c r="L25" s="6" t="n">
        <f aca="false">(D25+F25+H25+J25)</f>
        <v>1886</v>
      </c>
    </row>
    <row r="26" customFormat="false" ht="15.75" hidden="false" customHeight="false" outlineLevel="0" collapsed="false">
      <c r="A26" s="11" t="n">
        <v>16</v>
      </c>
      <c r="B26" s="7" t="str">
        <f aca="false">([1]RECOQTRLY!B26)</f>
        <v>RAJKOT  </v>
      </c>
      <c r="C26" s="8" t="n">
        <f aca="false">187+197</f>
        <v>384</v>
      </c>
      <c r="D26" s="8" t="n">
        <f aca="false">726+42</f>
        <v>768</v>
      </c>
      <c r="E26" s="8" t="n">
        <f aca="false">250+264</f>
        <v>514</v>
      </c>
      <c r="F26" s="8" t="n">
        <f aca="false">968+56</f>
        <v>1024</v>
      </c>
      <c r="G26" s="8" t="n">
        <f aca="false">315+330</f>
        <v>645</v>
      </c>
      <c r="H26" s="8" t="n">
        <f aca="false">1210+72</f>
        <v>1282</v>
      </c>
      <c r="I26" s="8" t="n">
        <f aca="false">495+527</f>
        <v>1022</v>
      </c>
      <c r="J26" s="8" t="n">
        <f aca="false">1934+114</f>
        <v>2048</v>
      </c>
      <c r="K26" s="6" t="n">
        <f aca="false">[1]RECOQTRLY!I26</f>
        <v>2565</v>
      </c>
      <c r="L26" s="6" t="n">
        <f aca="false">(D26+F26+H26+J26)</f>
        <v>5122</v>
      </c>
    </row>
    <row r="27" customFormat="false" ht="15.75" hidden="false" customHeight="false" outlineLevel="0" collapsed="false">
      <c r="A27" s="11" t="n">
        <v>17</v>
      </c>
      <c r="B27" s="7" t="str">
        <f aca="false">([1]RECOQTRLY!B27)</f>
        <v>SABARKANTHA </v>
      </c>
      <c r="C27" s="8" t="n">
        <v>3035</v>
      </c>
      <c r="D27" s="8" t="n">
        <f aca="false">1145+981</f>
        <v>2126</v>
      </c>
      <c r="E27" s="8" t="n">
        <v>6580</v>
      </c>
      <c r="F27" s="8" t="n">
        <f aca="false">1096+346</f>
        <v>1442</v>
      </c>
      <c r="G27" s="8" t="n">
        <v>7350</v>
      </c>
      <c r="H27" s="8" t="n">
        <f aca="false">945+226</f>
        <v>1171</v>
      </c>
      <c r="I27" s="8" t="n">
        <f aca="false">4617+3535+2249</f>
        <v>10401</v>
      </c>
      <c r="J27" s="8" t="n">
        <f aca="false">1297+567+407</f>
        <v>2271</v>
      </c>
      <c r="K27" s="6" t="n">
        <f aca="false">[1]RECOQTRLY!I27</f>
        <v>27366</v>
      </c>
      <c r="L27" s="6" t="n">
        <f aca="false">(D27+F27+H27+J27)</f>
        <v>7010</v>
      </c>
    </row>
    <row r="28" customFormat="false" ht="15.75" hidden="false" customHeight="false" outlineLevel="0" collapsed="false">
      <c r="A28" s="11" t="n">
        <v>18</v>
      </c>
      <c r="B28" s="7" t="str">
        <f aca="false">([1]RECOQTRLY!B28)</f>
        <v>SURAT 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9783</v>
      </c>
      <c r="J28" s="8" t="n">
        <v>778</v>
      </c>
      <c r="K28" s="6" t="n">
        <f aca="false">[1]RECOQTRLY!I28</f>
        <v>9783</v>
      </c>
      <c r="L28" s="6" t="n">
        <f aca="false">(D28+F28+H28+J28)</f>
        <v>778</v>
      </c>
    </row>
    <row r="29" customFormat="false" ht="15.75" hidden="false" customHeight="false" outlineLevel="0" collapsed="false">
      <c r="A29" s="11" t="n">
        <v>19</v>
      </c>
      <c r="B29" s="7" t="str">
        <f aca="false">([1]RECOQTRLY!B29)</f>
        <v>SUREN-NAGAR  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879</v>
      </c>
      <c r="J29" s="8" t="n">
        <v>61</v>
      </c>
      <c r="K29" s="6" t="n">
        <f aca="false">[1]RECOQTRLY!I29</f>
        <v>879</v>
      </c>
      <c r="L29" s="6" t="n">
        <f aca="false">(D29+F29+H29+J29)</f>
        <v>61</v>
      </c>
    </row>
    <row r="30" customFormat="false" ht="15.75" hidden="false" customHeight="false" outlineLevel="0" collapsed="false">
      <c r="A30" s="11" t="n">
        <v>20</v>
      </c>
      <c r="B30" s="7" t="str">
        <f aca="false">([1]RECOQTRLY!B30)</f>
        <v>ANAND</v>
      </c>
      <c r="C30" s="8" t="n">
        <v>735</v>
      </c>
      <c r="D30" s="8" t="n">
        <v>112</v>
      </c>
      <c r="E30" s="8" t="n">
        <v>920</v>
      </c>
      <c r="F30" s="8" t="n">
        <v>1582</v>
      </c>
      <c r="G30" s="8" t="n">
        <v>945</v>
      </c>
      <c r="H30" s="8" t="n">
        <v>108</v>
      </c>
      <c r="I30" s="8" t="n">
        <v>2512</v>
      </c>
      <c r="J30" s="8" t="n">
        <f aca="false">235+99</f>
        <v>334</v>
      </c>
      <c r="K30" s="6" t="n">
        <f aca="false">[1]RECOQTRLY!I30</f>
        <v>5112</v>
      </c>
      <c r="L30" s="6" t="n">
        <f aca="false">(D30+F30+H30+J30)</f>
        <v>2136</v>
      </c>
    </row>
    <row r="31" customFormat="false" ht="15.75" hidden="false" customHeight="false" outlineLevel="0" collapsed="false">
      <c r="A31" s="11" t="n">
        <v>21</v>
      </c>
      <c r="B31" s="7" t="str">
        <f aca="false">([1]RECOQTRLY!B31)</f>
        <v>DAHOD 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9029</v>
      </c>
      <c r="J31" s="8" t="n">
        <v>754</v>
      </c>
      <c r="K31" s="6" t="n">
        <f aca="false">[1]RECOQTRLY!I31</f>
        <v>9029</v>
      </c>
      <c r="L31" s="6" t="n">
        <f aca="false">(D31+F31+H31+J31)</f>
        <v>754</v>
      </c>
    </row>
    <row r="32" customFormat="false" ht="15.75" hidden="false" customHeight="false" outlineLevel="0" collapsed="false">
      <c r="A32" s="11" t="n">
        <v>22</v>
      </c>
      <c r="B32" s="7" t="str">
        <f aca="false">([1]RECOQTRLY!B32)</f>
        <v>NARMADA</v>
      </c>
      <c r="C32" s="8" t="n">
        <v>54</v>
      </c>
      <c r="D32" s="8" t="n">
        <v>51</v>
      </c>
      <c r="E32" s="8" t="n">
        <v>25</v>
      </c>
      <c r="F32" s="8" t="n">
        <v>13</v>
      </c>
      <c r="G32" s="8" t="n">
        <v>154</v>
      </c>
      <c r="H32" s="8" t="n">
        <v>41</v>
      </c>
      <c r="I32" s="8" t="n">
        <v>429</v>
      </c>
      <c r="J32" s="8" t="n">
        <v>59</v>
      </c>
      <c r="K32" s="6" t="n">
        <f aca="false">[1]RECOQTRLY!I32</f>
        <v>662</v>
      </c>
      <c r="L32" s="6" t="n">
        <f aca="false">(D32+F32+H32+J32)</f>
        <v>164</v>
      </c>
    </row>
    <row r="33" customFormat="false" ht="15.75" hidden="false" customHeight="false" outlineLevel="0" collapsed="false">
      <c r="A33" s="11" t="n">
        <v>23</v>
      </c>
      <c r="B33" s="7" t="str">
        <f aca="false">([1]RECOQTRLY!B33)</f>
        <v>NAVSARI  </v>
      </c>
      <c r="C33" s="8" t="n">
        <v>196</v>
      </c>
      <c r="D33" s="8" t="n">
        <v>64</v>
      </c>
      <c r="E33" s="8" t="n">
        <v>237</v>
      </c>
      <c r="F33" s="8" t="n">
        <v>45</v>
      </c>
      <c r="G33" s="8" t="n">
        <v>106</v>
      </c>
      <c r="H33" s="8" t="n">
        <v>24</v>
      </c>
      <c r="I33" s="8" t="n">
        <f aca="false">88+4399-97</f>
        <v>4390</v>
      </c>
      <c r="J33" s="8" t="n">
        <v>561</v>
      </c>
      <c r="K33" s="6" t="n">
        <f aca="false">[1]RECOQTRLY!I33</f>
        <v>4929</v>
      </c>
      <c r="L33" s="6" t="n">
        <f aca="false">(D33+F33+H33+J33)</f>
        <v>694</v>
      </c>
    </row>
    <row r="34" customFormat="false" ht="15.75" hidden="false" customHeight="false" outlineLevel="0" collapsed="false">
      <c r="A34" s="11" t="n">
        <v>24</v>
      </c>
      <c r="B34" s="7" t="str">
        <f aca="false">([1]RECOQTRLY!B34)</f>
        <v>PATAN </v>
      </c>
      <c r="C34" s="8" t="n">
        <f aca="false">124+24</f>
        <v>148</v>
      </c>
      <c r="D34" s="8" t="n">
        <f aca="false">32+3</f>
        <v>35</v>
      </c>
      <c r="E34" s="8" t="n">
        <v>0</v>
      </c>
      <c r="F34" s="8" t="n">
        <v>0</v>
      </c>
      <c r="G34" s="8" t="n">
        <f aca="false">139+905+44</f>
        <v>1088</v>
      </c>
      <c r="H34" s="8" t="n">
        <f aca="false">12+93</f>
        <v>105</v>
      </c>
      <c r="I34" s="8" t="n">
        <v>0</v>
      </c>
      <c r="J34" s="8" t="n">
        <v>0</v>
      </c>
      <c r="K34" s="6" t="n">
        <f aca="false">[1]RECOQTRLY!I34</f>
        <v>1236</v>
      </c>
      <c r="L34" s="6" t="n">
        <f aca="false">(D34+F34+H34+J34)</f>
        <v>140</v>
      </c>
    </row>
    <row r="35" customFormat="false" ht="15.75" hidden="false" customHeight="false" outlineLevel="0" collapsed="false">
      <c r="A35" s="11" t="n">
        <v>25</v>
      </c>
      <c r="B35" s="7" t="str">
        <f aca="false">([1]RECOQTRLY!B35)</f>
        <v>PORBANDAR </v>
      </c>
      <c r="C35" s="8" t="n">
        <v>70</v>
      </c>
      <c r="D35" s="8" t="n">
        <v>9</v>
      </c>
      <c r="E35" s="8" t="n">
        <f aca="false">41+35</f>
        <v>76</v>
      </c>
      <c r="F35" s="8" t="n">
        <v>18</v>
      </c>
      <c r="G35" s="8" t="n">
        <v>17</v>
      </c>
      <c r="H35" s="8" t="n">
        <v>3</v>
      </c>
      <c r="I35" s="8" t="n">
        <f aca="false">64+32</f>
        <v>96</v>
      </c>
      <c r="J35" s="8" t="n">
        <v>13</v>
      </c>
      <c r="K35" s="6" t="n">
        <f aca="false">[1]RECOQTRLY!I35</f>
        <v>259</v>
      </c>
      <c r="L35" s="6" t="n">
        <f aca="false">(D35+F35+H35+J35)</f>
        <v>43</v>
      </c>
    </row>
    <row r="36" customFormat="false" ht="15.75" hidden="false" customHeight="false" outlineLevel="0" collapsed="false">
      <c r="A36" s="11" t="n">
        <v>26</v>
      </c>
      <c r="B36" s="7" t="str">
        <f aca="false">([1]RECOQTRLY!B36)</f>
        <v>TAPI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6080</v>
      </c>
      <c r="J36" s="8" t="n">
        <v>502</v>
      </c>
      <c r="K36" s="6" t="n">
        <f aca="false">[1]RECOQTRLY!I36</f>
        <v>6080</v>
      </c>
      <c r="L36" s="6" t="n">
        <f aca="false">(D36+F36+H36+J36)</f>
        <v>502</v>
      </c>
    </row>
    <row r="37" customFormat="false" ht="18" hidden="false" customHeight="false" outlineLevel="0" collapsed="false">
      <c r="A37" s="15"/>
      <c r="B37" s="4"/>
      <c r="C37" s="4"/>
      <c r="D37" s="4"/>
      <c r="E37" s="4"/>
      <c r="F37" s="4"/>
      <c r="G37" s="4"/>
      <c r="H37" s="4"/>
      <c r="I37" s="4"/>
      <c r="J37" s="4"/>
      <c r="K37" s="16"/>
      <c r="L37" s="16"/>
    </row>
    <row r="38" customFormat="false" ht="18" hidden="false" customHeight="false" outlineLevel="0" collapsed="false">
      <c r="A38" s="15"/>
      <c r="B38" s="4" t="s">
        <v>16</v>
      </c>
      <c r="C38" s="4" t="n">
        <f aca="false">SUM(C11:C36)</f>
        <v>34245</v>
      </c>
      <c r="D38" s="4" t="n">
        <f aca="false">SUM(D11:D36)</f>
        <v>14655</v>
      </c>
      <c r="E38" s="4" t="n">
        <f aca="false">SUM(E11:E36)</f>
        <v>28744</v>
      </c>
      <c r="F38" s="4" t="n">
        <f aca="false">SUM(F11:F36)</f>
        <v>11649</v>
      </c>
      <c r="G38" s="4" t="n">
        <f aca="false">SUM(G11:G36)</f>
        <v>27552</v>
      </c>
      <c r="H38" s="4" t="n">
        <f aca="false">SUM(H11:H36)</f>
        <v>7725</v>
      </c>
      <c r="I38" s="4" t="n">
        <f aca="false">SUM(I11:I36)</f>
        <v>88750</v>
      </c>
      <c r="J38" s="4" t="n">
        <f aca="false">SUM(J11:J36)</f>
        <v>27313</v>
      </c>
      <c r="K38" s="4" t="n">
        <f aca="false">SUM(K11:K36)</f>
        <v>179291</v>
      </c>
      <c r="L38" s="4" t="n">
        <f aca="false">SUM(L11:L36)</f>
        <v>61342</v>
      </c>
    </row>
    <row r="39" customFormat="false" ht="18" hidden="false" customHeight="false" outlineLevel="0" collapsed="false">
      <c r="A39" s="15"/>
      <c r="B39" s="4"/>
      <c r="C39" s="17"/>
      <c r="D39" s="17"/>
      <c r="E39" s="17"/>
      <c r="F39" s="17"/>
      <c r="G39" s="17"/>
      <c r="H39" s="17"/>
      <c r="I39" s="17"/>
      <c r="J39" s="17"/>
      <c r="K39" s="18"/>
      <c r="L39" s="18"/>
    </row>
    <row r="40" customFormat="false" ht="18" hidden="false" customHeight="false" outlineLevel="0" collapsed="false">
      <c r="A40" s="17"/>
      <c r="B40" s="4"/>
      <c r="C40" s="17"/>
      <c r="D40" s="17"/>
      <c r="E40" s="17"/>
      <c r="F40" s="17"/>
      <c r="G40" s="17"/>
      <c r="H40" s="17"/>
      <c r="I40" s="17"/>
      <c r="J40" s="17"/>
      <c r="K40" s="18"/>
      <c r="L40" s="18"/>
    </row>
    <row r="41" customFormat="false" ht="18" hidden="false" customHeight="false" outlineLevel="0" collapsed="false">
      <c r="A41" s="17"/>
      <c r="B41" s="8" t="s">
        <v>17</v>
      </c>
      <c r="C41" s="17"/>
      <c r="D41" s="17"/>
      <c r="E41" s="17"/>
      <c r="F41" s="17"/>
      <c r="G41" s="17"/>
      <c r="H41" s="17"/>
      <c r="I41" s="17"/>
      <c r="J41" s="17"/>
      <c r="K41" s="18"/>
      <c r="L41" s="18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8:30:13Z</dcterms:created>
  <dc:creator>dena</dc:creator>
  <dc:description/>
  <dc:language>en-US</dc:language>
  <cp:lastModifiedBy>dena</cp:lastModifiedBy>
  <dcterms:modified xsi:type="dcterms:W3CDTF">2012-12-13T08:32:51Z</dcterms:modified>
  <cp:revision>0</cp:revision>
  <dc:subject/>
  <dc:title/>
</cp:coreProperties>
</file>